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3911"/>
        <c:axId val="28703112"/>
      </c:lineChart>
      <c:catAx>
        <c:axId val="4521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3112"/>
        <c:crossesAt val="0"/>
        <c:auto val="1"/>
        <c:lblAlgn val="ctr"/>
        <c:lblOffset val="100"/>
        <c:noMultiLvlLbl val="0"/>
      </c:catAx>
      <c:valAx>
        <c:axId val="28703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3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09899"/>
        <c:axId val="87446962"/>
      </c:lineChart>
      <c:catAx>
        <c:axId val="7800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46962"/>
        <c:crossesAt val="0"/>
        <c:auto val="1"/>
        <c:lblAlgn val="ctr"/>
        <c:lblOffset val="100"/>
        <c:noMultiLvlLbl val="0"/>
      </c:catAx>
      <c:valAx>
        <c:axId val="87446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9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31628"/>
        <c:axId val="59584553"/>
      </c:lineChart>
      <c:catAx>
        <c:axId val="94431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4553"/>
        <c:crossesAt val="0"/>
        <c:auto val="1"/>
        <c:lblAlgn val="ctr"/>
        <c:lblOffset val="100"/>
        <c:noMultiLvlLbl val="0"/>
      </c:catAx>
      <c:valAx>
        <c:axId val="59584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1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96882"/>
        <c:axId val="26823736"/>
      </c:lineChart>
      <c:catAx>
        <c:axId val="5399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3736"/>
        <c:crossesAt val="0"/>
        <c:auto val="1"/>
        <c:lblAlgn val="ctr"/>
        <c:lblOffset val="100"/>
        <c:noMultiLvlLbl val="0"/>
      </c:catAx>
      <c:valAx>
        <c:axId val="26823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6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